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81508038510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570485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