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084896"/>
        <c:axId val="10322661"/>
      </c:barChart>
      <c:catAx>
        <c:axId val="25084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2661"/>
        <c:crossesAt val="0"/>
        <c:auto val="1"/>
        <c:lblAlgn val="ctr"/>
        <c:lblOffset val="100"/>
        <c:noMultiLvlLbl val="0"/>
      </c:catAx>
      <c:valAx>
        <c:axId val="10322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848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352171"/>
        <c:axId val="59923251"/>
      </c:barChart>
      <c:catAx>
        <c:axId val="9035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3251"/>
        <c:crossesAt val="0"/>
        <c:auto val="1"/>
        <c:lblAlgn val="ctr"/>
        <c:lblOffset val="100"/>
        <c:noMultiLvlLbl val="0"/>
      </c:catAx>
      <c:valAx>
        <c:axId val="599232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21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