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2481812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2481824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