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217011"/>
        <c:axId val="95538581"/>
      </c:lineChart>
      <c:catAx>
        <c:axId val="34217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38581"/>
        <c:crossesAt val="0"/>
        <c:auto val="1"/>
        <c:lblAlgn val="ctr"/>
        <c:lblOffset val="100"/>
        <c:noMultiLvlLbl val="0"/>
      </c:catAx>
      <c:valAx>
        <c:axId val="95538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17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815255"/>
        <c:axId val="90001620"/>
      </c:lineChart>
      <c:catAx>
        <c:axId val="61815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01620"/>
        <c:crossesAt val="0"/>
        <c:auto val="1"/>
        <c:lblAlgn val="ctr"/>
        <c:lblOffset val="100"/>
        <c:noMultiLvlLbl val="0"/>
      </c:catAx>
      <c:valAx>
        <c:axId val="90001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15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405492"/>
        <c:axId val="26700434"/>
      </c:lineChart>
      <c:catAx>
        <c:axId val="48405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00434"/>
        <c:crossesAt val="0"/>
        <c:auto val="1"/>
        <c:lblAlgn val="ctr"/>
        <c:lblOffset val="100"/>
        <c:noMultiLvlLbl val="0"/>
      </c:catAx>
      <c:valAx>
        <c:axId val="26700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05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623962"/>
        <c:axId val="18128497"/>
      </c:lineChart>
      <c:catAx>
        <c:axId val="81623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28497"/>
        <c:crossesAt val="0"/>
        <c:auto val="1"/>
        <c:lblAlgn val="ctr"/>
        <c:lblOffset val="100"/>
        <c:noMultiLvlLbl val="0"/>
      </c:catAx>
      <c:valAx>
        <c:axId val="18128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23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945027"/>
        <c:axId val="90435084"/>
      </c:lineChart>
      <c:catAx>
        <c:axId val="25945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35084"/>
        <c:crossesAt val="0"/>
        <c:auto val="1"/>
        <c:lblAlgn val="ctr"/>
        <c:lblOffset val="100"/>
        <c:noMultiLvlLbl val="0"/>
      </c:catAx>
      <c:valAx>
        <c:axId val="90435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45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423644"/>
        <c:axId val="50606413"/>
      </c:lineChart>
      <c:catAx>
        <c:axId val="75423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06413"/>
        <c:crossesAt val="0"/>
        <c:auto val="1"/>
        <c:lblAlgn val="ctr"/>
        <c:lblOffset val="100"/>
        <c:noMultiLvlLbl val="0"/>
      </c:catAx>
      <c:valAx>
        <c:axId val="50606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23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740406"/>
        <c:axId val="45490740"/>
      </c:lineChart>
      <c:catAx>
        <c:axId val="33740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90740"/>
        <c:crossesAt val="0"/>
        <c:auto val="1"/>
        <c:lblAlgn val="ctr"/>
        <c:lblOffset val="100"/>
        <c:noMultiLvlLbl val="0"/>
      </c:catAx>
      <c:valAx>
        <c:axId val="45490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40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059895"/>
        <c:axId val="36982209"/>
      </c:lineChart>
      <c:catAx>
        <c:axId val="38059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82209"/>
        <c:crossesAt val="0"/>
        <c:auto val="1"/>
        <c:lblAlgn val="ctr"/>
        <c:lblOffset val="100"/>
        <c:noMultiLvlLbl val="0"/>
      </c:catAx>
      <c:valAx>
        <c:axId val="36982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59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833379"/>
        <c:axId val="15925458"/>
      </c:lineChart>
      <c:catAx>
        <c:axId val="70833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25458"/>
        <c:crossesAt val="0"/>
        <c:auto val="1"/>
        <c:lblAlgn val="ctr"/>
        <c:lblOffset val="100"/>
        <c:noMultiLvlLbl val="0"/>
      </c:catAx>
      <c:valAx>
        <c:axId val="15925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33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248391"/>
        <c:axId val="28512579"/>
      </c:lineChart>
      <c:catAx>
        <c:axId val="50248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12579"/>
        <c:crossesAt val="0"/>
        <c:auto val="1"/>
        <c:lblAlgn val="ctr"/>
        <c:lblOffset val="100"/>
        <c:noMultiLvlLbl val="0"/>
      </c:catAx>
      <c:valAx>
        <c:axId val="28512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48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