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804270"/>
        <c:axId val="88637981"/>
      </c:scatterChart>
      <c:valAx>
        <c:axId val="498042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37981"/>
        <c:crossesAt val="0"/>
        <c:crossBetween val="midCat"/>
      </c:valAx>
      <c:valAx>
        <c:axId val="886379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042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126119"/>
        <c:axId val="15236870"/>
      </c:scatterChart>
      <c:valAx>
        <c:axId val="661261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36870"/>
        <c:crossesAt val="0"/>
        <c:crossBetween val="midCat"/>
      </c:valAx>
      <c:valAx>
        <c:axId val="15236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1261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