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9729"/>
        <c:axId val="32443844"/>
      </c:lineChart>
      <c:catAx>
        <c:axId val="759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3844"/>
        <c:crossesAt val="0"/>
        <c:auto val="1"/>
        <c:lblAlgn val="ctr"/>
        <c:lblOffset val="100"/>
        <c:noMultiLvlLbl val="0"/>
      </c:catAx>
      <c:valAx>
        <c:axId val="3244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7412"/>
        <c:axId val="73582319"/>
      </c:lineChart>
      <c:catAx>
        <c:axId val="2892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319"/>
        <c:crossesAt val="0"/>
        <c:auto val="1"/>
        <c:lblAlgn val="ctr"/>
        <c:lblOffset val="100"/>
        <c:noMultiLvlLbl val="0"/>
      </c:catAx>
      <c:valAx>
        <c:axId val="7358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221170"/>
        <c:axId val="42833768"/>
      </c:barChart>
      <c:catAx>
        <c:axId val="392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3768"/>
        <c:crossesAt val="0"/>
        <c:auto val="1"/>
        <c:lblAlgn val="ctr"/>
        <c:lblOffset val="100"/>
        <c:noMultiLvlLbl val="0"/>
      </c:catAx>
      <c:valAx>
        <c:axId val="4283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714600"/>
        <c:axId val="19739570"/>
        <c:axId val="65607246"/>
      </c:bar3DChart>
      <c:catAx>
        <c:axId val="337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9570"/>
        <c:crossesAt val="0"/>
        <c:auto val="1"/>
        <c:lblAlgn val="ctr"/>
        <c:lblOffset val="100"/>
        <c:noMultiLvlLbl val="0"/>
      </c:catAx>
      <c:valAx>
        <c:axId val="1973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4600"/>
        <c:crossesAt val="1"/>
        <c:crossBetween val="midCat"/>
      </c:valAx>
      <c:serAx>
        <c:axId val="656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9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34197"/>
        <c:axId val="85071718"/>
      </c:scatterChart>
      <c:valAx>
        <c:axId val="5453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1718"/>
        <c:crossesAt val="0"/>
        <c:crossBetween val="midCat"/>
      </c:valAx>
      <c:valAx>
        <c:axId val="8507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17405"/>
        <c:axId val="44486536"/>
      </c:scatterChart>
      <c:valAx>
        <c:axId val="61417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536"/>
        <c:crossesAt val="0"/>
        <c:crossBetween val="midCat"/>
        <c:majorUnit val="30"/>
        <c:minorUnit val="30"/>
      </c:valAx>
      <c:valAx>
        <c:axId val="4448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7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7653"/>
        <c:axId val="12291373"/>
      </c:scatterChart>
      <c:valAx>
        <c:axId val="6057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1373"/>
        <c:crossesAt val="0"/>
        <c:crossBetween val="midCat"/>
        <c:majorUnit val="30"/>
        <c:minorUnit val="30"/>
      </c:valAx>
      <c:valAx>
        <c:axId val="12291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