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468242"/>
        <c:axId val="30815097"/>
      </c:barChart>
      <c:catAx>
        <c:axId val="25468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15097"/>
        <c:auto val="1"/>
        <c:lblAlgn val="ctr"/>
        <c:lblOffset val="100"/>
        <c:noMultiLvlLbl val="0"/>
      </c:catAx>
      <c:valAx>
        <c:axId val="30815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68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34118"/>
        <c:axId val="61865105"/>
      </c:barChart>
      <c:catAx>
        <c:axId val="1634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65105"/>
        <c:auto val="1"/>
        <c:lblAlgn val="ctr"/>
        <c:lblOffset val="100"/>
        <c:noMultiLvlLbl val="0"/>
      </c:catAx>
      <c:valAx>
        <c:axId val="61865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4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79383"/>
        <c:axId val="62177282"/>
      </c:barChart>
      <c:catAx>
        <c:axId val="99679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77282"/>
        <c:auto val="1"/>
        <c:lblAlgn val="ctr"/>
        <c:lblOffset val="100"/>
        <c:noMultiLvlLbl val="0"/>
      </c:catAx>
      <c:valAx>
        <c:axId val="62177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79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180638"/>
        <c:axId val="48255345"/>
      </c:barChart>
      <c:catAx>
        <c:axId val="19180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5345"/>
        <c:auto val="1"/>
        <c:lblAlgn val="ctr"/>
        <c:lblOffset val="100"/>
        <c:noMultiLvlLbl val="0"/>
      </c:catAx>
      <c:valAx>
        <c:axId val="48255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80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