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619789"/>
        <c:axId val="7159844"/>
      </c:scatterChart>
      <c:valAx>
        <c:axId val="9461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44"/>
        <c:crossesAt val="0"/>
        <c:crossBetween val="midCat"/>
      </c:valAx>
      <c:valAx>
        <c:axId val="715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7781"/>
        <c:axId val="37817898"/>
      </c:lineChart>
      <c:catAx>
        <c:axId val="395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898"/>
        <c:crossesAt val="0"/>
        <c:auto val="1"/>
        <c:lblAlgn val="ctr"/>
        <c:lblOffset val="100"/>
        <c:noMultiLvlLbl val="0"/>
      </c:catAx>
      <c:valAx>
        <c:axId val="3781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