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274790"/>
        <c:axId val="51052865"/>
      </c:barChart>
      <c:catAx>
        <c:axId val="82274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2865"/>
        <c:crossesAt val="0"/>
        <c:auto val="1"/>
        <c:lblAlgn val="ctr"/>
        <c:lblOffset val="100"/>
        <c:noMultiLvlLbl val="0"/>
      </c:catAx>
      <c:valAx>
        <c:axId val="510528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747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373110"/>
        <c:axId val="25753542"/>
      </c:barChart>
      <c:catAx>
        <c:axId val="91373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3542"/>
        <c:crossesAt val="0"/>
        <c:auto val="1"/>
        <c:lblAlgn val="ctr"/>
        <c:lblOffset val="100"/>
        <c:noMultiLvlLbl val="0"/>
      </c:catAx>
      <c:valAx>
        <c:axId val="257535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731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