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305142"/>
        <c:axId val="93780731"/>
      </c:lineChart>
      <c:catAx>
        <c:axId val="41305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80731"/>
        <c:crossesAt val="0"/>
        <c:auto val="1"/>
        <c:lblAlgn val="ctr"/>
        <c:lblOffset val="100"/>
        <c:noMultiLvlLbl val="0"/>
      </c:catAx>
      <c:valAx>
        <c:axId val="93780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05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790184"/>
        <c:axId val="99846711"/>
      </c:lineChart>
      <c:catAx>
        <c:axId val="69790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46711"/>
        <c:crossesAt val="0"/>
        <c:auto val="1"/>
        <c:lblAlgn val="ctr"/>
        <c:lblOffset val="100"/>
        <c:noMultiLvlLbl val="0"/>
      </c:catAx>
      <c:valAx>
        <c:axId val="99846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90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770755"/>
        <c:axId val="96299441"/>
      </c:lineChart>
      <c:catAx>
        <c:axId val="59770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99441"/>
        <c:crossesAt val="0"/>
        <c:auto val="1"/>
        <c:lblAlgn val="ctr"/>
        <c:lblOffset val="100"/>
        <c:noMultiLvlLbl val="0"/>
      </c:catAx>
      <c:valAx>
        <c:axId val="96299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70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935436"/>
        <c:axId val="51002730"/>
      </c:lineChart>
      <c:catAx>
        <c:axId val="87935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02730"/>
        <c:crossesAt val="0"/>
        <c:auto val="1"/>
        <c:lblAlgn val="ctr"/>
        <c:lblOffset val="100"/>
        <c:noMultiLvlLbl val="0"/>
      </c:catAx>
      <c:valAx>
        <c:axId val="51002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35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026859"/>
        <c:axId val="46305018"/>
      </c:lineChart>
      <c:catAx>
        <c:axId val="57026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05018"/>
        <c:crossesAt val="0"/>
        <c:auto val="1"/>
        <c:lblAlgn val="ctr"/>
        <c:lblOffset val="100"/>
        <c:noMultiLvlLbl val="0"/>
      </c:catAx>
      <c:valAx>
        <c:axId val="46305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26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467190"/>
        <c:axId val="16540282"/>
      </c:lineChart>
      <c:catAx>
        <c:axId val="70467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40282"/>
        <c:crossesAt val="0"/>
        <c:auto val="1"/>
        <c:lblAlgn val="ctr"/>
        <c:lblOffset val="100"/>
        <c:noMultiLvlLbl val="0"/>
      </c:catAx>
      <c:valAx>
        <c:axId val="16540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67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941802"/>
        <c:axId val="41568451"/>
      </c:lineChart>
      <c:catAx>
        <c:axId val="44941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68451"/>
        <c:crossesAt val="0"/>
        <c:auto val="1"/>
        <c:lblAlgn val="ctr"/>
        <c:lblOffset val="100"/>
        <c:noMultiLvlLbl val="0"/>
      </c:catAx>
      <c:valAx>
        <c:axId val="41568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41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209316"/>
        <c:axId val="43763668"/>
      </c:lineChart>
      <c:catAx>
        <c:axId val="31209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63668"/>
        <c:crossesAt val="0"/>
        <c:auto val="1"/>
        <c:lblAlgn val="ctr"/>
        <c:lblOffset val="100"/>
        <c:noMultiLvlLbl val="0"/>
      </c:catAx>
      <c:valAx>
        <c:axId val="43763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09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417994"/>
        <c:axId val="26097005"/>
      </c:lineChart>
      <c:catAx>
        <c:axId val="40417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97005"/>
        <c:crossesAt val="0"/>
        <c:auto val="1"/>
        <c:lblAlgn val="ctr"/>
        <c:lblOffset val="100"/>
        <c:noMultiLvlLbl val="0"/>
      </c:catAx>
      <c:valAx>
        <c:axId val="26097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17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801245"/>
        <c:axId val="79199871"/>
      </c:lineChart>
      <c:catAx>
        <c:axId val="13801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99871"/>
        <c:crossesAt val="0"/>
        <c:auto val="1"/>
        <c:lblAlgn val="ctr"/>
        <c:lblOffset val="100"/>
        <c:noMultiLvlLbl val="0"/>
      </c:catAx>
      <c:valAx>
        <c:axId val="79199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01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