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1051"/>
        <c:axId val="22645931"/>
      </c:scatterChart>
      <c:valAx>
        <c:axId val="74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5931"/>
        <c:crossesAt val="0"/>
        <c:crossBetween val="midCat"/>
      </c:valAx>
      <c:valAx>
        <c:axId val="2264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01662"/>
        <c:axId val="28342603"/>
      </c:scatterChart>
      <c:valAx>
        <c:axId val="57801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2603"/>
        <c:crossesAt val="0"/>
        <c:crossBetween val="midCat"/>
      </c:valAx>
      <c:valAx>
        <c:axId val="2834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16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