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6606"/>
        <c:axId val="76879362"/>
      </c:lineChart>
      <c:catAx>
        <c:axId val="859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9362"/>
        <c:crossesAt val="0"/>
        <c:auto val="1"/>
        <c:lblAlgn val="ctr"/>
        <c:lblOffset val="100"/>
        <c:noMultiLvlLbl val="0"/>
      </c:catAx>
      <c:valAx>
        <c:axId val="7687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748"/>
        <c:axId val="43920418"/>
      </c:lineChart>
      <c:catAx>
        <c:axId val="70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0418"/>
        <c:crossesAt val="0"/>
        <c:auto val="1"/>
        <c:lblAlgn val="ctr"/>
        <c:lblOffset val="100"/>
        <c:noMultiLvlLbl val="0"/>
      </c:catAx>
      <c:valAx>
        <c:axId val="4392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355422"/>
        <c:axId val="55722032"/>
      </c:barChart>
      <c:catAx>
        <c:axId val="383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2032"/>
        <c:crossesAt val="0"/>
        <c:auto val="1"/>
        <c:lblAlgn val="ctr"/>
        <c:lblOffset val="100"/>
        <c:noMultiLvlLbl val="0"/>
      </c:catAx>
      <c:valAx>
        <c:axId val="5572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65405"/>
        <c:axId val="90441958"/>
        <c:axId val="18270751"/>
      </c:bar3DChart>
      <c:catAx>
        <c:axId val="816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958"/>
        <c:crossesAt val="0"/>
        <c:auto val="1"/>
        <c:lblAlgn val="ctr"/>
        <c:lblOffset val="100"/>
        <c:noMultiLvlLbl val="0"/>
      </c:catAx>
      <c:valAx>
        <c:axId val="9044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5405"/>
        <c:crossesAt val="1"/>
        <c:crossBetween val="midCat"/>
      </c:valAx>
      <c:serAx>
        <c:axId val="182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9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97840"/>
        <c:axId val="84881808"/>
      </c:scatterChart>
      <c:valAx>
        <c:axId val="307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1808"/>
        <c:crossesAt val="0"/>
        <c:crossBetween val="midCat"/>
      </c:valAx>
      <c:valAx>
        <c:axId val="8488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7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05708"/>
        <c:axId val="11721460"/>
      </c:scatterChart>
      <c:valAx>
        <c:axId val="55505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460"/>
        <c:crossesAt val="0"/>
        <c:crossBetween val="midCat"/>
        <c:majorUnit val="30"/>
        <c:minorUnit val="30"/>
      </c:valAx>
      <c:valAx>
        <c:axId val="11721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5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56486"/>
        <c:axId val="72656279"/>
      </c:scatterChart>
      <c:valAx>
        <c:axId val="17156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6279"/>
        <c:crossesAt val="0"/>
        <c:crossBetween val="midCat"/>
        <c:majorUnit val="30"/>
        <c:minorUnit val="30"/>
      </c:valAx>
      <c:valAx>
        <c:axId val="72656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6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