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028626"/>
        <c:axId val="80904086"/>
      </c:barChart>
      <c:catAx>
        <c:axId val="540286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04086"/>
        <c:auto val="1"/>
        <c:lblAlgn val="ctr"/>
        <c:lblOffset val="100"/>
        <c:noMultiLvlLbl val="0"/>
      </c:catAx>
      <c:valAx>
        <c:axId val="809040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286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242661"/>
        <c:axId val="13413450"/>
      </c:barChart>
      <c:catAx>
        <c:axId val="32242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13450"/>
        <c:auto val="1"/>
        <c:lblAlgn val="ctr"/>
        <c:lblOffset val="100"/>
        <c:noMultiLvlLbl val="0"/>
      </c:catAx>
      <c:valAx>
        <c:axId val="134134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426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438150"/>
        <c:axId val="22129494"/>
      </c:barChart>
      <c:catAx>
        <c:axId val="814381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29494"/>
        <c:auto val="1"/>
        <c:lblAlgn val="ctr"/>
        <c:lblOffset val="100"/>
        <c:noMultiLvlLbl val="0"/>
      </c:catAx>
      <c:valAx>
        <c:axId val="221294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381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345889"/>
        <c:axId val="46336107"/>
      </c:barChart>
      <c:catAx>
        <c:axId val="543458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36107"/>
        <c:auto val="1"/>
        <c:lblAlgn val="ctr"/>
        <c:lblOffset val="100"/>
        <c:noMultiLvlLbl val="0"/>
      </c:catAx>
      <c:valAx>
        <c:axId val="463361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458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