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95307"/>
        <c:axId val="85321156"/>
      </c:scatterChart>
      <c:valAx>
        <c:axId val="83995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156"/>
        <c:crossesAt val="0"/>
        <c:crossBetween val="midCat"/>
      </c:valAx>
      <c:valAx>
        <c:axId val="8532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09018"/>
        <c:axId val="68708111"/>
      </c:scatterChart>
      <c:valAx>
        <c:axId val="33109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111"/>
        <c:crossesAt val="0"/>
        <c:crossBetween val="midCat"/>
      </c:valAx>
      <c:valAx>
        <c:axId val="68708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