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903056"/>
        <c:axId val="45759859"/>
      </c:scatterChart>
      <c:valAx>
        <c:axId val="22903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859"/>
        <c:crossesAt val="0"/>
        <c:crossBetween val="midCat"/>
      </c:valAx>
      <c:valAx>
        <c:axId val="45759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240363"/>
        <c:axId val="1180886"/>
      </c:scatterChart>
      <c:valAx>
        <c:axId val="31240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86"/>
        <c:crossesAt val="0"/>
        <c:crossBetween val="midCat"/>
      </c:valAx>
      <c:valAx>
        <c:axId val="1180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