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1657"/>
        <c:axId val="54540824"/>
      </c:scatterChart>
      <c:valAx>
        <c:axId val="2276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824"/>
        <c:crossesAt val="0"/>
        <c:crossBetween val="midCat"/>
      </c:valAx>
      <c:valAx>
        <c:axId val="5454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44277"/>
        <c:axId val="89501204"/>
      </c:scatterChart>
      <c:valAx>
        <c:axId val="9954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204"/>
        <c:crossesAt val="0"/>
        <c:crossBetween val="midCat"/>
      </c:valAx>
      <c:valAx>
        <c:axId val="8950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40956"/>
        <c:axId val="1585969"/>
      </c:scatterChart>
      <c:valAx>
        <c:axId val="7394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69"/>
        <c:crossesAt val="0"/>
        <c:crossBetween val="midCat"/>
      </c:valAx>
      <c:valAx>
        <c:axId val="158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17985"/>
        <c:axId val="44684686"/>
      </c:scatterChart>
      <c:valAx>
        <c:axId val="4231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686"/>
        <c:crossesAt val="0"/>
        <c:crossBetween val="midCat"/>
      </c:valAx>
      <c:valAx>
        <c:axId val="4468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