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40588"/>
        <c:axId val="20617640"/>
      </c:barChart>
      <c:catAx>
        <c:axId val="7034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640"/>
        <c:auto val="1"/>
        <c:lblAlgn val="ctr"/>
        <c:lblOffset val="100"/>
        <c:noMultiLvlLbl val="0"/>
      </c:catAx>
      <c:valAx>
        <c:axId val="2061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89565"/>
        <c:axId val="3722635"/>
      </c:barChart>
      <c:catAx>
        <c:axId val="1408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35"/>
        <c:auto val="1"/>
        <c:lblAlgn val="ctr"/>
        <c:lblOffset val="100"/>
        <c:noMultiLvlLbl val="0"/>
      </c:catAx>
      <c:valAx>
        <c:axId val="372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53704"/>
        <c:axId val="81144379"/>
      </c:barChart>
      <c:catAx>
        <c:axId val="6445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379"/>
        <c:auto val="1"/>
        <c:lblAlgn val="ctr"/>
        <c:lblOffset val="100"/>
        <c:noMultiLvlLbl val="0"/>
      </c:catAx>
      <c:valAx>
        <c:axId val="8114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43957"/>
        <c:axId val="81976905"/>
      </c:barChart>
      <c:catAx>
        <c:axId val="6654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905"/>
        <c:auto val="1"/>
        <c:lblAlgn val="ctr"/>
        <c:lblOffset val="100"/>
        <c:noMultiLvlLbl val="0"/>
      </c:catAx>
      <c:valAx>
        <c:axId val="8197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30040"/>
        <c:axId val="66247448"/>
      </c:barChart>
      <c:catAx>
        <c:axId val="8673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448"/>
        <c:auto val="1"/>
        <c:lblAlgn val="ctr"/>
        <c:lblOffset val="100"/>
        <c:noMultiLvlLbl val="0"/>
      </c:catAx>
      <c:valAx>
        <c:axId val="6624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2491"/>
        <c:axId val="13379129"/>
      </c:barChart>
      <c:catAx>
        <c:axId val="551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129"/>
        <c:auto val="1"/>
        <c:lblAlgn val="ctr"/>
        <c:lblOffset val="100"/>
        <c:noMultiLvlLbl val="0"/>
      </c:catAx>
      <c:valAx>
        <c:axId val="1337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76499"/>
        <c:axId val="45196654"/>
      </c:barChart>
      <c:catAx>
        <c:axId val="5987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654"/>
        <c:auto val="1"/>
        <c:lblAlgn val="ctr"/>
        <c:lblOffset val="100"/>
        <c:noMultiLvlLbl val="0"/>
      </c:catAx>
      <c:valAx>
        <c:axId val="4519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25848"/>
        <c:axId val="33462719"/>
      </c:barChart>
      <c:catAx>
        <c:axId val="8542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719"/>
        <c:auto val="1"/>
        <c:lblAlgn val="ctr"/>
        <c:lblOffset val="100"/>
        <c:noMultiLvlLbl val="0"/>
      </c:catAx>
      <c:valAx>
        <c:axId val="3346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08008"/>
        <c:axId val="91693541"/>
      </c:barChart>
      <c:catAx>
        <c:axId val="2100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541"/>
        <c:auto val="1"/>
        <c:lblAlgn val="ctr"/>
        <c:lblOffset val="100"/>
        <c:noMultiLvlLbl val="0"/>
      </c:catAx>
      <c:valAx>
        <c:axId val="9169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75902"/>
        <c:axId val="27841102"/>
      </c:barChart>
      <c:catAx>
        <c:axId val="3867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102"/>
        <c:auto val="1"/>
        <c:lblAlgn val="ctr"/>
        <c:lblOffset val="100"/>
        <c:noMultiLvlLbl val="0"/>
      </c:catAx>
      <c:valAx>
        <c:axId val="278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87770"/>
        <c:axId val="70620619"/>
      </c:barChart>
      <c:catAx>
        <c:axId val="4918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619"/>
        <c:auto val="1"/>
        <c:lblAlgn val="ctr"/>
        <c:lblOffset val="100"/>
        <c:noMultiLvlLbl val="0"/>
      </c:catAx>
      <c:valAx>
        <c:axId val="706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38423"/>
        <c:axId val="33181601"/>
      </c:barChart>
      <c:catAx>
        <c:axId val="2633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601"/>
        <c:auto val="1"/>
        <c:lblAlgn val="ctr"/>
        <c:lblOffset val="100"/>
        <c:noMultiLvlLbl val="0"/>
      </c:catAx>
      <c:valAx>
        <c:axId val="3318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58876"/>
        <c:axId val="50224688"/>
      </c:barChart>
      <c:catAx>
        <c:axId val="6335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688"/>
        <c:auto val="1"/>
        <c:lblAlgn val="ctr"/>
        <c:lblOffset val="100"/>
        <c:noMultiLvlLbl val="0"/>
      </c:catAx>
      <c:valAx>
        <c:axId val="5022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61587"/>
        <c:axId val="95820687"/>
      </c:barChart>
      <c:catAx>
        <c:axId val="9236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687"/>
        <c:auto val="1"/>
        <c:lblAlgn val="ctr"/>
        <c:lblOffset val="100"/>
        <c:noMultiLvlLbl val="0"/>
      </c:catAx>
      <c:valAx>
        <c:axId val="9582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96578"/>
        <c:axId val="50806520"/>
      </c:barChart>
      <c:catAx>
        <c:axId val="2509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520"/>
        <c:auto val="1"/>
        <c:lblAlgn val="ctr"/>
        <c:lblOffset val="100"/>
        <c:noMultiLvlLbl val="0"/>
      </c:catAx>
      <c:valAx>
        <c:axId val="5080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10512"/>
        <c:axId val="7743925"/>
      </c:barChart>
      <c:catAx>
        <c:axId val="2511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25"/>
        <c:auto val="1"/>
        <c:lblAlgn val="ctr"/>
        <c:lblOffset val="100"/>
        <c:noMultiLvlLbl val="0"/>
      </c:catAx>
      <c:valAx>
        <c:axId val="774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65028"/>
        <c:axId val="83562308"/>
      </c:barChart>
      <c:catAx>
        <c:axId val="1136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308"/>
        <c:auto val="1"/>
        <c:lblAlgn val="ctr"/>
        <c:lblOffset val="100"/>
        <c:noMultiLvlLbl val="0"/>
      </c:catAx>
      <c:valAx>
        <c:axId val="8356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81149"/>
        <c:axId val="13626209"/>
      </c:barChart>
      <c:catAx>
        <c:axId val="4768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209"/>
        <c:auto val="1"/>
        <c:lblAlgn val="ctr"/>
        <c:lblOffset val="100"/>
        <c:noMultiLvlLbl val="0"/>
      </c:catAx>
      <c:valAx>
        <c:axId val="1362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