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7395"/>
        <c:axId val="50712324"/>
      </c:barChart>
      <c:catAx>
        <c:axId val="249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2324"/>
        <c:crossesAt val="0"/>
        <c:auto val="1"/>
        <c:lblAlgn val="ctr"/>
        <c:lblOffset val="100"/>
        <c:noMultiLvlLbl val="0"/>
      </c:catAx>
      <c:valAx>
        <c:axId val="507123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61577"/>
        <c:axId val="65855619"/>
      </c:barChart>
      <c:catAx>
        <c:axId val="6966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5619"/>
        <c:crossesAt val="0"/>
        <c:auto val="1"/>
        <c:lblAlgn val="ctr"/>
        <c:lblOffset val="100"/>
        <c:noMultiLvlLbl val="0"/>
      </c:catAx>
      <c:valAx>
        <c:axId val="65855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1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44568"/>
        <c:axId val="82225168"/>
      </c:barChart>
      <c:catAx>
        <c:axId val="4604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5168"/>
        <c:crossesAt val="0"/>
        <c:auto val="1"/>
        <c:lblAlgn val="ctr"/>
        <c:lblOffset val="100"/>
        <c:noMultiLvlLbl val="0"/>
      </c:catAx>
      <c:valAx>
        <c:axId val="82225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4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25161"/>
        <c:axId val="85542919"/>
      </c:barChart>
      <c:catAx>
        <c:axId val="7412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2919"/>
        <c:crossesAt val="0"/>
        <c:auto val="1"/>
        <c:lblAlgn val="ctr"/>
        <c:lblOffset val="100"/>
        <c:noMultiLvlLbl val="0"/>
      </c:catAx>
      <c:valAx>
        <c:axId val="85542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01122"/>
        <c:axId val="2164711"/>
      </c:barChart>
      <c:catAx>
        <c:axId val="2050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711"/>
        <c:crossesAt val="0"/>
        <c:auto val="1"/>
        <c:lblAlgn val="ctr"/>
        <c:lblOffset val="100"/>
        <c:noMultiLvlLbl val="0"/>
      </c:catAx>
      <c:valAx>
        <c:axId val="2164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1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75493"/>
        <c:axId val="55318532"/>
      </c:barChart>
      <c:catAx>
        <c:axId val="5227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8532"/>
        <c:crossesAt val="0"/>
        <c:auto val="1"/>
        <c:lblAlgn val="ctr"/>
        <c:lblOffset val="100"/>
        <c:noMultiLvlLbl val="0"/>
      </c:catAx>
      <c:valAx>
        <c:axId val="55318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86374"/>
        <c:axId val="30565811"/>
      </c:barChart>
      <c:catAx>
        <c:axId val="26286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65811"/>
        <c:crossesAt val="0"/>
        <c:auto val="1"/>
        <c:lblAlgn val="ctr"/>
        <c:lblOffset val="100"/>
        <c:noMultiLvlLbl val="0"/>
      </c:catAx>
      <c:valAx>
        <c:axId val="30565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86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