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881630"/>
        <c:axId val="88710382"/>
      </c:barChart>
      <c:catAx>
        <c:axId val="4888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382"/>
        <c:crossesAt val="0"/>
        <c:auto val="1"/>
        <c:lblAlgn val="ctr"/>
        <c:lblOffset val="100"/>
        <c:noMultiLvlLbl val="0"/>
      </c:catAx>
      <c:valAx>
        <c:axId val="88710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1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763524"/>
        <c:axId val="78420438"/>
      </c:barChart>
      <c:catAx>
        <c:axId val="4376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0438"/>
        <c:crossesAt val="0"/>
        <c:auto val="1"/>
        <c:lblAlgn val="ctr"/>
        <c:lblOffset val="100"/>
        <c:noMultiLvlLbl val="0"/>
      </c:catAx>
      <c:valAx>
        <c:axId val="78420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3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