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3114351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3114359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