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040350"/>
        <c:axId val="27638900"/>
      </c:lineChart>
      <c:catAx>
        <c:axId val="93040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38900"/>
        <c:crossesAt val="0"/>
        <c:auto val="1"/>
        <c:lblAlgn val="ctr"/>
        <c:lblOffset val="100"/>
        <c:noMultiLvlLbl val="0"/>
      </c:catAx>
      <c:valAx>
        <c:axId val="27638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40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260855"/>
        <c:axId val="3594663"/>
      </c:lineChart>
      <c:catAx>
        <c:axId val="32260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4663"/>
        <c:crossesAt val="0"/>
        <c:auto val="1"/>
        <c:lblAlgn val="ctr"/>
        <c:lblOffset val="100"/>
        <c:noMultiLvlLbl val="0"/>
      </c:catAx>
      <c:valAx>
        <c:axId val="3594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60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093660"/>
        <c:axId val="35334320"/>
      </c:lineChart>
      <c:catAx>
        <c:axId val="32093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34320"/>
        <c:crossesAt val="0"/>
        <c:auto val="1"/>
        <c:lblAlgn val="ctr"/>
        <c:lblOffset val="100"/>
        <c:noMultiLvlLbl val="0"/>
      </c:catAx>
      <c:valAx>
        <c:axId val="35334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93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813602"/>
        <c:axId val="10254929"/>
      </c:lineChart>
      <c:catAx>
        <c:axId val="58813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54929"/>
        <c:crossesAt val="0"/>
        <c:auto val="1"/>
        <c:lblAlgn val="ctr"/>
        <c:lblOffset val="100"/>
        <c:noMultiLvlLbl val="0"/>
      </c:catAx>
      <c:valAx>
        <c:axId val="10254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13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306173"/>
        <c:axId val="75323796"/>
      </c:lineChart>
      <c:catAx>
        <c:axId val="94306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23796"/>
        <c:crossesAt val="0"/>
        <c:auto val="1"/>
        <c:lblAlgn val="ctr"/>
        <c:lblOffset val="100"/>
        <c:noMultiLvlLbl val="0"/>
      </c:catAx>
      <c:valAx>
        <c:axId val="75323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06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312156"/>
        <c:axId val="97012044"/>
      </c:lineChart>
      <c:catAx>
        <c:axId val="12312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12044"/>
        <c:crossesAt val="0"/>
        <c:auto val="1"/>
        <c:lblAlgn val="ctr"/>
        <c:lblOffset val="100"/>
        <c:noMultiLvlLbl val="0"/>
      </c:catAx>
      <c:valAx>
        <c:axId val="97012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12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644019"/>
        <c:axId val="61417100"/>
      </c:lineChart>
      <c:catAx>
        <c:axId val="34644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17100"/>
        <c:crossesAt val="0"/>
        <c:auto val="1"/>
        <c:lblAlgn val="ctr"/>
        <c:lblOffset val="100"/>
        <c:noMultiLvlLbl val="0"/>
      </c:catAx>
      <c:valAx>
        <c:axId val="61417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44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955760"/>
        <c:axId val="78933825"/>
      </c:lineChart>
      <c:catAx>
        <c:axId val="93955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33825"/>
        <c:crossesAt val="0"/>
        <c:auto val="1"/>
        <c:lblAlgn val="ctr"/>
        <c:lblOffset val="100"/>
        <c:noMultiLvlLbl val="0"/>
      </c:catAx>
      <c:valAx>
        <c:axId val="78933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55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302559"/>
        <c:axId val="25491437"/>
      </c:lineChart>
      <c:catAx>
        <c:axId val="50302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91437"/>
        <c:crossesAt val="0"/>
        <c:auto val="1"/>
        <c:lblAlgn val="ctr"/>
        <c:lblOffset val="100"/>
        <c:noMultiLvlLbl val="0"/>
      </c:catAx>
      <c:valAx>
        <c:axId val="25491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02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980702"/>
        <c:axId val="37937295"/>
      </c:lineChart>
      <c:catAx>
        <c:axId val="36980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37295"/>
        <c:crossesAt val="0"/>
        <c:auto val="1"/>
        <c:lblAlgn val="ctr"/>
        <c:lblOffset val="100"/>
        <c:noMultiLvlLbl val="0"/>
      </c:catAx>
      <c:valAx>
        <c:axId val="37937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80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