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05934"/>
        <c:axId val="9268869"/>
      </c:scatterChart>
      <c:valAx>
        <c:axId val="180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869"/>
        <c:crossesAt val="0"/>
        <c:crossBetween val="midCat"/>
      </c:valAx>
      <c:valAx>
        <c:axId val="926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93590"/>
        <c:axId val="58612425"/>
      </c:scatterChart>
      <c:valAx>
        <c:axId val="8193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12425"/>
        <c:crossesAt val="0"/>
        <c:crossBetween val="midCat"/>
      </c:valAx>
      <c:valAx>
        <c:axId val="5861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