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0597"/>
        <c:axId val="40124391"/>
      </c:lineChart>
      <c:catAx>
        <c:axId val="1334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4391"/>
        <c:crossesAt val="0"/>
        <c:auto val="1"/>
        <c:lblAlgn val="ctr"/>
        <c:lblOffset val="100"/>
        <c:noMultiLvlLbl val="0"/>
      </c:catAx>
      <c:valAx>
        <c:axId val="4012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4212"/>
        <c:axId val="4585480"/>
      </c:lineChart>
      <c:catAx>
        <c:axId val="2154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480"/>
        <c:crossesAt val="0"/>
        <c:auto val="1"/>
        <c:lblAlgn val="ctr"/>
        <c:lblOffset val="100"/>
        <c:noMultiLvlLbl val="0"/>
      </c:catAx>
      <c:valAx>
        <c:axId val="458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404514"/>
        <c:axId val="15786086"/>
      </c:barChart>
      <c:catAx>
        <c:axId val="4040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6086"/>
        <c:crossesAt val="0"/>
        <c:auto val="1"/>
        <c:lblAlgn val="ctr"/>
        <c:lblOffset val="100"/>
        <c:noMultiLvlLbl val="0"/>
      </c:catAx>
      <c:valAx>
        <c:axId val="1578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10950"/>
        <c:axId val="12580398"/>
        <c:axId val="75523448"/>
      </c:bar3DChart>
      <c:catAx>
        <c:axId val="9441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0398"/>
        <c:crossesAt val="0"/>
        <c:auto val="1"/>
        <c:lblAlgn val="ctr"/>
        <c:lblOffset val="100"/>
        <c:noMultiLvlLbl val="0"/>
      </c:catAx>
      <c:valAx>
        <c:axId val="1258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0950"/>
        <c:crossesAt val="1"/>
        <c:crossBetween val="midCat"/>
      </c:valAx>
      <c:serAx>
        <c:axId val="7552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03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679203"/>
        <c:axId val="80323239"/>
      </c:scatterChart>
      <c:valAx>
        <c:axId val="1967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3239"/>
        <c:crossesAt val="0"/>
        <c:crossBetween val="midCat"/>
      </c:valAx>
      <c:valAx>
        <c:axId val="8032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9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78900"/>
        <c:axId val="7446618"/>
      </c:scatterChart>
      <c:valAx>
        <c:axId val="81778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618"/>
        <c:crossesAt val="0"/>
        <c:crossBetween val="midCat"/>
        <c:majorUnit val="30"/>
        <c:minorUnit val="30"/>
      </c:valAx>
      <c:valAx>
        <c:axId val="7446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8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82766"/>
        <c:axId val="73355288"/>
      </c:scatterChart>
      <c:valAx>
        <c:axId val="80582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5288"/>
        <c:crossesAt val="0"/>
        <c:crossBetween val="midCat"/>
        <c:majorUnit val="30"/>
        <c:minorUnit val="30"/>
      </c:valAx>
      <c:valAx>
        <c:axId val="73355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2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