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6701300"/>
        <c:axId val="84446076"/>
      </c:barChart>
      <c:catAx>
        <c:axId val="967013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46076"/>
        <c:auto val="1"/>
        <c:lblAlgn val="ctr"/>
        <c:lblOffset val="100"/>
        <c:noMultiLvlLbl val="0"/>
      </c:catAx>
      <c:valAx>
        <c:axId val="844460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013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598008"/>
        <c:axId val="76249326"/>
      </c:barChart>
      <c:catAx>
        <c:axId val="355980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49326"/>
        <c:auto val="1"/>
        <c:lblAlgn val="ctr"/>
        <c:lblOffset val="100"/>
        <c:noMultiLvlLbl val="0"/>
      </c:catAx>
      <c:valAx>
        <c:axId val="762493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980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3798976"/>
        <c:axId val="70774760"/>
      </c:barChart>
      <c:catAx>
        <c:axId val="837989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74760"/>
        <c:auto val="1"/>
        <c:lblAlgn val="ctr"/>
        <c:lblOffset val="100"/>
        <c:noMultiLvlLbl val="0"/>
      </c:catAx>
      <c:valAx>
        <c:axId val="707747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989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493241"/>
        <c:axId val="67725382"/>
      </c:barChart>
      <c:catAx>
        <c:axId val="994932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25382"/>
        <c:auto val="1"/>
        <c:lblAlgn val="ctr"/>
        <c:lblOffset val="100"/>
        <c:noMultiLvlLbl val="0"/>
      </c:catAx>
      <c:valAx>
        <c:axId val="677253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932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