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5051986"/>
        <c:axId val="87708981"/>
      </c:scatterChart>
      <c:valAx>
        <c:axId val="15051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8981"/>
        <c:crossesAt val="0"/>
        <c:crossBetween val="midCat"/>
      </c:valAx>
      <c:valAx>
        <c:axId val="8770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1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84681"/>
        <c:axId val="12633143"/>
      </c:lineChart>
      <c:catAx>
        <c:axId val="94184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3143"/>
        <c:crossesAt val="0"/>
        <c:auto val="1"/>
        <c:lblAlgn val="ctr"/>
        <c:lblOffset val="100"/>
        <c:noMultiLvlLbl val="0"/>
      </c:catAx>
      <c:valAx>
        <c:axId val="1263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4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