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896"/>
        <c:axId val="68334655"/>
      </c:lineChart>
      <c:catAx>
        <c:axId val="676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4655"/>
        <c:crossesAt val="0"/>
        <c:auto val="1"/>
        <c:lblAlgn val="ctr"/>
        <c:lblOffset val="100"/>
        <c:noMultiLvlLbl val="0"/>
      </c:catAx>
      <c:valAx>
        <c:axId val="68334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419694"/>
        <c:axId val="16309869"/>
      </c:areaChart>
      <c:catAx>
        <c:axId val="3341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9869"/>
        <c:crossesAt val="0"/>
        <c:auto val="1"/>
        <c:lblAlgn val="ctr"/>
        <c:lblOffset val="100"/>
        <c:noMultiLvlLbl val="0"/>
      </c:catAx>
      <c:valAx>
        <c:axId val="1630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9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