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285836"/>
        <c:axId val="96875494"/>
      </c:lineChart>
      <c:catAx>
        <c:axId val="17285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75494"/>
        <c:crossesAt val="0"/>
        <c:auto val="1"/>
        <c:lblAlgn val="ctr"/>
        <c:lblOffset val="100"/>
        <c:noMultiLvlLbl val="0"/>
      </c:catAx>
      <c:valAx>
        <c:axId val="968754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858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988104"/>
        <c:axId val="59721733"/>
      </c:lineChart>
      <c:catAx>
        <c:axId val="44988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21733"/>
        <c:crossesAt val="0"/>
        <c:auto val="1"/>
        <c:lblAlgn val="ctr"/>
        <c:lblOffset val="100"/>
        <c:noMultiLvlLbl val="0"/>
      </c:catAx>
      <c:valAx>
        <c:axId val="597217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881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8435638"/>
        <c:axId val="80236524"/>
      </c:barChart>
      <c:catAx>
        <c:axId val="88435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36524"/>
        <c:crossesAt val="0"/>
        <c:auto val="1"/>
        <c:lblAlgn val="ctr"/>
        <c:lblOffset val="100"/>
        <c:noMultiLvlLbl val="0"/>
      </c:catAx>
      <c:valAx>
        <c:axId val="802365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356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1560940"/>
        <c:axId val="57608708"/>
        <c:axId val="4867268"/>
      </c:bar3DChart>
      <c:catAx>
        <c:axId val="91560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08708"/>
        <c:crossesAt val="0"/>
        <c:auto val="1"/>
        <c:lblAlgn val="ctr"/>
        <c:lblOffset val="100"/>
        <c:noMultiLvlLbl val="0"/>
      </c:catAx>
      <c:valAx>
        <c:axId val="576087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560940"/>
        <c:crossesAt val="1"/>
        <c:crossBetween val="midCat"/>
      </c:valAx>
      <c:serAx>
        <c:axId val="4867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0870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1130680"/>
        <c:axId val="97407103"/>
      </c:scatterChart>
      <c:valAx>
        <c:axId val="11130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07103"/>
        <c:crossesAt val="0"/>
        <c:crossBetween val="midCat"/>
      </c:valAx>
      <c:valAx>
        <c:axId val="974071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3068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1847328"/>
        <c:axId val="20467084"/>
      </c:scatterChart>
      <c:valAx>
        <c:axId val="4184732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67084"/>
        <c:crossesAt val="0"/>
        <c:crossBetween val="midCat"/>
        <c:majorUnit val="30"/>
        <c:minorUnit val="30"/>
      </c:valAx>
      <c:valAx>
        <c:axId val="2046708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84732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2692086"/>
        <c:axId val="7232629"/>
      </c:scatterChart>
      <c:valAx>
        <c:axId val="8269208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2629"/>
        <c:crossesAt val="0"/>
        <c:crossBetween val="midCat"/>
        <c:majorUnit val="30"/>
        <c:minorUnit val="30"/>
      </c:valAx>
      <c:valAx>
        <c:axId val="723262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69208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