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04988"/>
        <c:axId val="47757576"/>
      </c:barChart>
      <c:catAx>
        <c:axId val="95104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7576"/>
        <c:auto val="1"/>
        <c:lblAlgn val="ctr"/>
        <c:lblOffset val="100"/>
        <c:noMultiLvlLbl val="0"/>
      </c:catAx>
      <c:valAx>
        <c:axId val="477575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4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02657"/>
        <c:axId val="54596706"/>
      </c:barChart>
      <c:catAx>
        <c:axId val="91302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96706"/>
        <c:auto val="1"/>
        <c:lblAlgn val="ctr"/>
        <c:lblOffset val="100"/>
        <c:noMultiLvlLbl val="0"/>
      </c:catAx>
      <c:valAx>
        <c:axId val="54596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02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36862"/>
        <c:axId val="50787530"/>
      </c:barChart>
      <c:catAx>
        <c:axId val="7383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7530"/>
        <c:auto val="1"/>
        <c:lblAlgn val="ctr"/>
        <c:lblOffset val="100"/>
        <c:noMultiLvlLbl val="0"/>
      </c:catAx>
      <c:valAx>
        <c:axId val="5078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251958"/>
        <c:axId val="41317588"/>
      </c:barChart>
      <c:catAx>
        <c:axId val="50251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7588"/>
        <c:auto val="1"/>
        <c:lblAlgn val="ctr"/>
        <c:lblOffset val="100"/>
        <c:noMultiLvlLbl val="0"/>
      </c:catAx>
      <c:valAx>
        <c:axId val="41317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51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