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369113"/>
        <c:axId val="96734841"/>
      </c:scatterChart>
      <c:valAx>
        <c:axId val="723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841"/>
        <c:crossesAt val="0"/>
        <c:crossBetween val="midCat"/>
      </c:valAx>
      <c:valAx>
        <c:axId val="967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4342"/>
        <c:axId val="28424546"/>
      </c:lineChart>
      <c:catAx>
        <c:axId val="7875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546"/>
        <c:crossesAt val="0"/>
        <c:auto val="1"/>
        <c:lblAlgn val="ctr"/>
        <c:lblOffset val="100"/>
        <c:noMultiLvlLbl val="0"/>
      </c:catAx>
      <c:valAx>
        <c:axId val="284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