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859973"/>
        <c:axId val="51951171"/>
      </c:lineChart>
      <c:catAx>
        <c:axId val="37859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51171"/>
        <c:crossesAt val="0"/>
        <c:auto val="1"/>
        <c:lblAlgn val="ctr"/>
        <c:lblOffset val="100"/>
        <c:noMultiLvlLbl val="0"/>
      </c:catAx>
      <c:valAx>
        <c:axId val="519511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599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8399814"/>
        <c:axId val="623080"/>
      </c:areaChart>
      <c:catAx>
        <c:axId val="18399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080"/>
        <c:crossesAt val="0"/>
        <c:auto val="1"/>
        <c:lblAlgn val="ctr"/>
        <c:lblOffset val="100"/>
        <c:noMultiLvlLbl val="0"/>
      </c:catAx>
      <c:valAx>
        <c:axId val="6230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998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