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8183"/>
        <c:axId val="78558714"/>
      </c:lineChart>
      <c:catAx>
        <c:axId val="801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8714"/>
        <c:crossesAt val="0"/>
        <c:auto val="1"/>
        <c:lblAlgn val="ctr"/>
        <c:lblOffset val="100"/>
        <c:noMultiLvlLbl val="0"/>
      </c:catAx>
      <c:valAx>
        <c:axId val="7855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3031"/>
        <c:axId val="86651969"/>
      </c:lineChart>
      <c:catAx>
        <c:axId val="960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1969"/>
        <c:crossesAt val="0"/>
        <c:auto val="1"/>
        <c:lblAlgn val="ctr"/>
        <c:lblOffset val="100"/>
        <c:noMultiLvlLbl val="0"/>
      </c:catAx>
      <c:valAx>
        <c:axId val="8665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590258"/>
        <c:axId val="49179720"/>
      </c:barChart>
      <c:catAx>
        <c:axId val="425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9720"/>
        <c:crossesAt val="0"/>
        <c:auto val="1"/>
        <c:lblAlgn val="ctr"/>
        <c:lblOffset val="100"/>
        <c:noMultiLvlLbl val="0"/>
      </c:catAx>
      <c:valAx>
        <c:axId val="4917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9625"/>
        <c:axId val="36208240"/>
        <c:axId val="34631851"/>
      </c:bar3DChart>
      <c:catAx>
        <c:axId val="5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8240"/>
        <c:crossesAt val="0"/>
        <c:auto val="1"/>
        <c:lblAlgn val="ctr"/>
        <c:lblOffset val="100"/>
        <c:noMultiLvlLbl val="0"/>
      </c:catAx>
      <c:valAx>
        <c:axId val="3620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625"/>
        <c:crossesAt val="1"/>
        <c:crossBetween val="midCat"/>
      </c:valAx>
      <c:serAx>
        <c:axId val="3463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82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60818"/>
        <c:axId val="55062273"/>
      </c:scatterChart>
      <c:valAx>
        <c:axId val="3386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2273"/>
        <c:crossesAt val="0"/>
        <c:crossBetween val="midCat"/>
      </c:valAx>
      <c:valAx>
        <c:axId val="5506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0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98390"/>
        <c:axId val="1103434"/>
      </c:scatterChart>
      <c:valAx>
        <c:axId val="23598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434"/>
        <c:crossesAt val="0"/>
        <c:crossBetween val="midCat"/>
        <c:majorUnit val="30"/>
        <c:minorUnit val="30"/>
      </c:valAx>
      <c:valAx>
        <c:axId val="1103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98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7361"/>
        <c:axId val="26930555"/>
      </c:scatterChart>
      <c:valAx>
        <c:axId val="1027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0555"/>
        <c:crossesAt val="0"/>
        <c:crossBetween val="midCat"/>
        <c:majorUnit val="30"/>
        <c:minorUnit val="30"/>
      </c:valAx>
      <c:valAx>
        <c:axId val="26930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7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