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3052474"/>
        <c:axId val="13989095"/>
      </c:barChart>
      <c:catAx>
        <c:axId val="630524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989095"/>
        <c:auto val="1"/>
        <c:lblAlgn val="ctr"/>
        <c:lblOffset val="100"/>
        <c:noMultiLvlLbl val="0"/>
      </c:catAx>
      <c:valAx>
        <c:axId val="139890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0524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9397860"/>
        <c:axId val="10484009"/>
      </c:barChart>
      <c:catAx>
        <c:axId val="593978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484009"/>
        <c:auto val="1"/>
        <c:lblAlgn val="ctr"/>
        <c:lblOffset val="100"/>
        <c:noMultiLvlLbl val="0"/>
      </c:catAx>
      <c:valAx>
        <c:axId val="104840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3978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2152656"/>
        <c:axId val="93384204"/>
      </c:barChart>
      <c:catAx>
        <c:axId val="521526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384204"/>
        <c:auto val="1"/>
        <c:lblAlgn val="ctr"/>
        <c:lblOffset val="100"/>
        <c:noMultiLvlLbl val="0"/>
      </c:catAx>
      <c:valAx>
        <c:axId val="933842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1526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3267610"/>
        <c:axId val="93667426"/>
      </c:barChart>
      <c:catAx>
        <c:axId val="832676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667426"/>
        <c:auto val="1"/>
        <c:lblAlgn val="ctr"/>
        <c:lblOffset val="100"/>
        <c:noMultiLvlLbl val="0"/>
      </c:catAx>
      <c:valAx>
        <c:axId val="936674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2676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