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82361"/>
        <c:axId val="97559222"/>
      </c:lineChart>
      <c:catAx>
        <c:axId val="57382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222"/>
        <c:crossesAt val="0"/>
        <c:auto val="1"/>
        <c:lblAlgn val="ctr"/>
        <c:lblOffset val="100"/>
        <c:noMultiLvlLbl val="0"/>
      </c:catAx>
      <c:valAx>
        <c:axId val="9755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3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14360"/>
        <c:axId val="65133188"/>
      </c:lineChart>
      <c:catAx>
        <c:axId val="65714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188"/>
        <c:crossesAt val="0"/>
        <c:auto val="1"/>
        <c:lblAlgn val="ctr"/>
        <c:lblOffset val="100"/>
        <c:noMultiLvlLbl val="0"/>
      </c:catAx>
      <c:valAx>
        <c:axId val="6513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3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079682"/>
        <c:axId val="78531777"/>
      </c:lineChart>
      <c:catAx>
        <c:axId val="51079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777"/>
        <c:crossesAt val="0"/>
        <c:auto val="1"/>
        <c:lblAlgn val="ctr"/>
        <c:lblOffset val="100"/>
        <c:noMultiLvlLbl val="0"/>
      </c:catAx>
      <c:valAx>
        <c:axId val="785317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645777"/>
        <c:axId val="63919418"/>
      </c:scatterChart>
      <c:valAx>
        <c:axId val="75645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418"/>
        <c:crossesAt val="0"/>
        <c:crossBetween val="midCat"/>
      </c:valAx>
      <c:valAx>
        <c:axId val="639194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7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989750"/>
        <c:axId val="34436845"/>
      </c:scatterChart>
      <c:valAx>
        <c:axId val="95989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845"/>
        <c:crossesAt val="0"/>
        <c:crossBetween val="midCat"/>
      </c:valAx>
      <c:valAx>
        <c:axId val="3443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7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