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06280"/>
        <c:axId val="96470352"/>
      </c:barChart>
      <c:catAx>
        <c:axId val="2180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0352"/>
        <c:crossesAt val="0"/>
        <c:auto val="1"/>
        <c:lblAlgn val="ctr"/>
        <c:lblOffset val="100"/>
        <c:noMultiLvlLbl val="0"/>
      </c:catAx>
      <c:valAx>
        <c:axId val="964703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5035"/>
        <c:axId val="37931414"/>
      </c:barChart>
      <c:catAx>
        <c:axId val="656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1414"/>
        <c:crossesAt val="0"/>
        <c:auto val="1"/>
        <c:lblAlgn val="ctr"/>
        <c:lblOffset val="100"/>
        <c:noMultiLvlLbl val="0"/>
      </c:catAx>
      <c:valAx>
        <c:axId val="37931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97296"/>
        <c:axId val="47920572"/>
      </c:barChart>
      <c:catAx>
        <c:axId val="137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0572"/>
        <c:crossesAt val="0"/>
        <c:auto val="1"/>
        <c:lblAlgn val="ctr"/>
        <c:lblOffset val="100"/>
        <c:noMultiLvlLbl val="0"/>
      </c:catAx>
      <c:valAx>
        <c:axId val="47920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40578"/>
        <c:axId val="24634551"/>
      </c:barChart>
      <c:catAx>
        <c:axId val="8734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4551"/>
        <c:crossesAt val="0"/>
        <c:auto val="1"/>
        <c:lblAlgn val="ctr"/>
        <c:lblOffset val="100"/>
        <c:noMultiLvlLbl val="0"/>
      </c:catAx>
      <c:valAx>
        <c:axId val="24634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0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31200"/>
        <c:axId val="17514333"/>
      </c:barChart>
      <c:catAx>
        <c:axId val="2133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4333"/>
        <c:crossesAt val="0"/>
        <c:auto val="1"/>
        <c:lblAlgn val="ctr"/>
        <c:lblOffset val="100"/>
        <c:noMultiLvlLbl val="0"/>
      </c:catAx>
      <c:valAx>
        <c:axId val="17514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1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622166"/>
        <c:axId val="98483098"/>
      </c:barChart>
      <c:catAx>
        <c:axId val="6562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3098"/>
        <c:crossesAt val="0"/>
        <c:auto val="1"/>
        <c:lblAlgn val="ctr"/>
        <c:lblOffset val="100"/>
        <c:noMultiLvlLbl val="0"/>
      </c:catAx>
      <c:valAx>
        <c:axId val="98483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2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91016"/>
        <c:axId val="48259991"/>
      </c:barChart>
      <c:catAx>
        <c:axId val="2091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59991"/>
        <c:crossesAt val="0"/>
        <c:auto val="1"/>
        <c:lblAlgn val="ctr"/>
        <c:lblOffset val="100"/>
        <c:noMultiLvlLbl val="0"/>
      </c:catAx>
      <c:valAx>
        <c:axId val="482599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