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550093"/>
        <c:axId val="64545746"/>
      </c:barChart>
      <c:catAx>
        <c:axId val="79550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5746"/>
        <c:crossesAt val="0"/>
        <c:auto val="1"/>
        <c:lblAlgn val="ctr"/>
        <c:lblOffset val="100"/>
        <c:noMultiLvlLbl val="0"/>
      </c:catAx>
      <c:valAx>
        <c:axId val="645457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500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422562"/>
        <c:axId val="74549462"/>
      </c:barChart>
      <c:catAx>
        <c:axId val="34422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9462"/>
        <c:crossesAt val="0"/>
        <c:auto val="1"/>
        <c:lblAlgn val="ctr"/>
        <c:lblOffset val="100"/>
        <c:noMultiLvlLbl val="0"/>
      </c:catAx>
      <c:valAx>
        <c:axId val="745494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225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