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62107"/>
        <c:axId val="41245829"/>
      </c:scatterChart>
      <c:valAx>
        <c:axId val="16621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829"/>
        <c:crossesAt val="0"/>
        <c:crossBetween val="midCat"/>
      </c:valAx>
      <c:valAx>
        <c:axId val="412458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