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597397"/>
        <c:axId val="46633095"/>
      </c:lineChart>
      <c:catAx>
        <c:axId val="13597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33095"/>
        <c:crossesAt val="0"/>
        <c:auto val="1"/>
        <c:lblAlgn val="ctr"/>
        <c:lblOffset val="100"/>
        <c:noMultiLvlLbl val="0"/>
      </c:catAx>
      <c:valAx>
        <c:axId val="46633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97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100226"/>
        <c:axId val="63789149"/>
      </c:lineChart>
      <c:catAx>
        <c:axId val="53100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89149"/>
        <c:crossesAt val="0"/>
        <c:auto val="1"/>
        <c:lblAlgn val="ctr"/>
        <c:lblOffset val="100"/>
        <c:noMultiLvlLbl val="0"/>
      </c:catAx>
      <c:valAx>
        <c:axId val="63789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00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056314"/>
        <c:axId val="73929340"/>
      </c:lineChart>
      <c:catAx>
        <c:axId val="70056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29340"/>
        <c:crossesAt val="0"/>
        <c:auto val="1"/>
        <c:lblAlgn val="ctr"/>
        <c:lblOffset val="100"/>
        <c:noMultiLvlLbl val="0"/>
      </c:catAx>
      <c:valAx>
        <c:axId val="73929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56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624885"/>
        <c:axId val="21837166"/>
      </c:lineChart>
      <c:catAx>
        <c:axId val="19624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37166"/>
        <c:crossesAt val="0"/>
        <c:auto val="1"/>
        <c:lblAlgn val="ctr"/>
        <c:lblOffset val="100"/>
        <c:noMultiLvlLbl val="0"/>
      </c:catAx>
      <c:valAx>
        <c:axId val="21837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24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365177"/>
        <c:axId val="26558817"/>
      </c:lineChart>
      <c:catAx>
        <c:axId val="99365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58817"/>
        <c:crossesAt val="0"/>
        <c:auto val="1"/>
        <c:lblAlgn val="ctr"/>
        <c:lblOffset val="100"/>
        <c:noMultiLvlLbl val="0"/>
      </c:catAx>
      <c:valAx>
        <c:axId val="26558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65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672300"/>
        <c:axId val="73157541"/>
      </c:lineChart>
      <c:catAx>
        <c:axId val="35672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57541"/>
        <c:crossesAt val="0"/>
        <c:auto val="1"/>
        <c:lblAlgn val="ctr"/>
        <c:lblOffset val="100"/>
        <c:noMultiLvlLbl val="0"/>
      </c:catAx>
      <c:valAx>
        <c:axId val="73157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72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985427"/>
        <c:axId val="81316679"/>
      </c:lineChart>
      <c:catAx>
        <c:axId val="30985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16679"/>
        <c:crossesAt val="0"/>
        <c:auto val="1"/>
        <c:lblAlgn val="ctr"/>
        <c:lblOffset val="100"/>
        <c:noMultiLvlLbl val="0"/>
      </c:catAx>
      <c:valAx>
        <c:axId val="81316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85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880692"/>
        <c:axId val="64688888"/>
      </c:lineChart>
      <c:catAx>
        <c:axId val="96880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88888"/>
        <c:crossesAt val="0"/>
        <c:auto val="1"/>
        <c:lblAlgn val="ctr"/>
        <c:lblOffset val="100"/>
        <c:noMultiLvlLbl val="0"/>
      </c:catAx>
      <c:valAx>
        <c:axId val="64688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80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162005"/>
        <c:axId val="67061969"/>
      </c:lineChart>
      <c:catAx>
        <c:axId val="40162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61969"/>
        <c:crossesAt val="0"/>
        <c:auto val="1"/>
        <c:lblAlgn val="ctr"/>
        <c:lblOffset val="100"/>
        <c:noMultiLvlLbl val="0"/>
      </c:catAx>
      <c:valAx>
        <c:axId val="67061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62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259080"/>
        <c:axId val="96251754"/>
      </c:lineChart>
      <c:catAx>
        <c:axId val="99259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51754"/>
        <c:crossesAt val="0"/>
        <c:auto val="1"/>
        <c:lblAlgn val="ctr"/>
        <c:lblOffset val="100"/>
        <c:noMultiLvlLbl val="0"/>
      </c:catAx>
      <c:valAx>
        <c:axId val="96251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59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