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476980"/>
        <c:axId val="16556298"/>
      </c:scatterChart>
      <c:valAx>
        <c:axId val="71476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6298"/>
        <c:crossesAt val="0"/>
        <c:crossBetween val="midCat"/>
      </c:valAx>
      <c:valAx>
        <c:axId val="1655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6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383145"/>
        <c:axId val="52970100"/>
      </c:scatterChart>
      <c:valAx>
        <c:axId val="59383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0100"/>
        <c:crossesAt val="0"/>
        <c:crossBetween val="midCat"/>
      </c:valAx>
      <c:valAx>
        <c:axId val="52970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3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