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23291"/>
        <c:axId val="3584604"/>
      </c:lineChart>
      <c:catAx>
        <c:axId val="13723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4604"/>
        <c:crossesAt val="0"/>
        <c:auto val="1"/>
        <c:lblAlgn val="ctr"/>
        <c:lblOffset val="100"/>
        <c:noMultiLvlLbl val="0"/>
      </c:catAx>
      <c:valAx>
        <c:axId val="3584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23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30605"/>
        <c:axId val="50926517"/>
      </c:lineChart>
      <c:catAx>
        <c:axId val="9223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26517"/>
        <c:crossesAt val="0"/>
        <c:auto val="1"/>
        <c:lblAlgn val="ctr"/>
        <c:lblOffset val="100"/>
        <c:noMultiLvlLbl val="0"/>
      </c:catAx>
      <c:valAx>
        <c:axId val="50926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30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7908663"/>
        <c:axId val="71813298"/>
      </c:barChart>
      <c:catAx>
        <c:axId val="7790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13298"/>
        <c:crossesAt val="0"/>
        <c:auto val="1"/>
        <c:lblAlgn val="ctr"/>
        <c:lblOffset val="100"/>
        <c:noMultiLvlLbl val="0"/>
      </c:catAx>
      <c:valAx>
        <c:axId val="71813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08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9778444"/>
        <c:axId val="67658508"/>
        <c:axId val="10825929"/>
      </c:bar3DChart>
      <c:catAx>
        <c:axId val="3977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58508"/>
        <c:crossesAt val="0"/>
        <c:auto val="1"/>
        <c:lblAlgn val="ctr"/>
        <c:lblOffset val="100"/>
        <c:noMultiLvlLbl val="0"/>
      </c:catAx>
      <c:valAx>
        <c:axId val="67658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78444"/>
        <c:crossesAt val="1"/>
        <c:crossBetween val="midCat"/>
      </c:valAx>
      <c:serAx>
        <c:axId val="1082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5850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2198391"/>
        <c:axId val="19049820"/>
      </c:scatterChart>
      <c:valAx>
        <c:axId val="9219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49820"/>
        <c:crossesAt val="0"/>
        <c:crossBetween val="midCat"/>
      </c:valAx>
      <c:valAx>
        <c:axId val="19049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983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224011"/>
        <c:axId val="11713981"/>
      </c:scatterChart>
      <c:valAx>
        <c:axId val="712240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13981"/>
        <c:crossesAt val="0"/>
        <c:crossBetween val="midCat"/>
        <c:majorUnit val="30"/>
        <c:minorUnit val="30"/>
      </c:valAx>
      <c:valAx>
        <c:axId val="117139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240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878927"/>
        <c:axId val="78526914"/>
      </c:scatterChart>
      <c:valAx>
        <c:axId val="248789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26914"/>
        <c:crossesAt val="0"/>
        <c:crossBetween val="midCat"/>
        <c:majorUnit val="30"/>
        <c:minorUnit val="30"/>
      </c:valAx>
      <c:valAx>
        <c:axId val="785269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789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