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408412"/>
        <c:axId val="77252478"/>
      </c:barChart>
      <c:catAx>
        <c:axId val="304084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52478"/>
        <c:auto val="1"/>
        <c:lblAlgn val="ctr"/>
        <c:lblOffset val="100"/>
        <c:noMultiLvlLbl val="0"/>
      </c:catAx>
      <c:valAx>
        <c:axId val="772524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084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4232465"/>
        <c:axId val="32418621"/>
      </c:barChart>
      <c:catAx>
        <c:axId val="342324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18621"/>
        <c:auto val="1"/>
        <c:lblAlgn val="ctr"/>
        <c:lblOffset val="100"/>
        <c:noMultiLvlLbl val="0"/>
      </c:catAx>
      <c:valAx>
        <c:axId val="324186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324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918965"/>
        <c:axId val="61023910"/>
      </c:barChart>
      <c:catAx>
        <c:axId val="879189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23910"/>
        <c:auto val="1"/>
        <c:lblAlgn val="ctr"/>
        <c:lblOffset val="100"/>
        <c:noMultiLvlLbl val="0"/>
      </c:catAx>
      <c:valAx>
        <c:axId val="610239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189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506149"/>
        <c:axId val="58210039"/>
      </c:barChart>
      <c:catAx>
        <c:axId val="495061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10039"/>
        <c:auto val="1"/>
        <c:lblAlgn val="ctr"/>
        <c:lblOffset val="100"/>
        <c:noMultiLvlLbl val="0"/>
      </c:catAx>
      <c:valAx>
        <c:axId val="582100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061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