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800603"/>
        <c:axId val="4714674"/>
      </c:scatterChart>
      <c:valAx>
        <c:axId val="9980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74"/>
        <c:crossesAt val="0"/>
        <c:crossBetween val="midCat"/>
      </c:valAx>
      <c:valAx>
        <c:axId val="47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4484"/>
        <c:axId val="4630481"/>
      </c:lineChart>
      <c:catAx>
        <c:axId val="714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81"/>
        <c:crossesAt val="0"/>
        <c:auto val="1"/>
        <c:lblAlgn val="ctr"/>
        <c:lblOffset val="100"/>
        <c:noMultiLvlLbl val="0"/>
      </c:catAx>
      <c:valAx>
        <c:axId val="46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