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03376"/>
        <c:axId val="62213393"/>
      </c:scatterChart>
      <c:valAx>
        <c:axId val="91803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3393"/>
        <c:crossesAt val="0"/>
        <c:crossBetween val="midCat"/>
      </c:valAx>
      <c:valAx>
        <c:axId val="62213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3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71861"/>
        <c:axId val="69302228"/>
      </c:scatterChart>
      <c:valAx>
        <c:axId val="89771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2228"/>
        <c:crossesAt val="0"/>
        <c:crossBetween val="midCat"/>
      </c:valAx>
      <c:valAx>
        <c:axId val="69302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89867"/>
        <c:axId val="99894324"/>
      </c:scatterChart>
      <c:valAx>
        <c:axId val="79589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324"/>
        <c:crossesAt val="0"/>
        <c:crossBetween val="midCat"/>
      </c:valAx>
      <c:valAx>
        <c:axId val="99894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46081"/>
        <c:axId val="22118315"/>
      </c:scatterChart>
      <c:valAx>
        <c:axId val="22846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315"/>
        <c:crossesAt val="0"/>
        <c:crossBetween val="midCat"/>
      </c:valAx>
      <c:valAx>
        <c:axId val="22118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6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