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19050"/>
        <c:axId val="70107315"/>
      </c:barChart>
      <c:catAx>
        <c:axId val="3501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315"/>
        <c:auto val="1"/>
        <c:lblAlgn val="ctr"/>
        <c:lblOffset val="100"/>
        <c:noMultiLvlLbl val="0"/>
      </c:catAx>
      <c:valAx>
        <c:axId val="701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81154"/>
        <c:axId val="97065944"/>
      </c:barChart>
      <c:catAx>
        <c:axId val="6408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944"/>
        <c:auto val="1"/>
        <c:lblAlgn val="ctr"/>
        <c:lblOffset val="100"/>
        <c:noMultiLvlLbl val="0"/>
      </c:catAx>
      <c:valAx>
        <c:axId val="9706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19845"/>
        <c:axId val="34288700"/>
      </c:barChart>
      <c:catAx>
        <c:axId val="5071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700"/>
        <c:auto val="1"/>
        <c:lblAlgn val="ctr"/>
        <c:lblOffset val="100"/>
        <c:noMultiLvlLbl val="0"/>
      </c:catAx>
      <c:valAx>
        <c:axId val="3428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81277"/>
        <c:axId val="23435562"/>
      </c:barChart>
      <c:catAx>
        <c:axId val="8668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562"/>
        <c:auto val="1"/>
        <c:lblAlgn val="ctr"/>
        <c:lblOffset val="100"/>
        <c:noMultiLvlLbl val="0"/>
      </c:catAx>
      <c:valAx>
        <c:axId val="2343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27668"/>
        <c:axId val="2011120"/>
      </c:barChart>
      <c:catAx>
        <c:axId val="2582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120"/>
        <c:auto val="1"/>
        <c:lblAlgn val="ctr"/>
        <c:lblOffset val="100"/>
        <c:noMultiLvlLbl val="0"/>
      </c:catAx>
      <c:valAx>
        <c:axId val="201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16956"/>
        <c:axId val="29102619"/>
      </c:barChart>
      <c:catAx>
        <c:axId val="7681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619"/>
        <c:auto val="1"/>
        <c:lblAlgn val="ctr"/>
        <c:lblOffset val="100"/>
        <c:noMultiLvlLbl val="0"/>
      </c:catAx>
      <c:valAx>
        <c:axId val="2910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7414"/>
        <c:axId val="53671267"/>
      </c:barChart>
      <c:catAx>
        <c:axId val="883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267"/>
        <c:auto val="1"/>
        <c:lblAlgn val="ctr"/>
        <c:lblOffset val="100"/>
        <c:noMultiLvlLbl val="0"/>
      </c:catAx>
      <c:valAx>
        <c:axId val="536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15030"/>
        <c:axId val="69044921"/>
      </c:barChart>
      <c:catAx>
        <c:axId val="2971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921"/>
        <c:auto val="1"/>
        <c:lblAlgn val="ctr"/>
        <c:lblOffset val="100"/>
        <c:noMultiLvlLbl val="0"/>
      </c:catAx>
      <c:valAx>
        <c:axId val="690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296011"/>
        <c:axId val="8531422"/>
      </c:barChart>
      <c:catAx>
        <c:axId val="1229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22"/>
        <c:auto val="1"/>
        <c:lblAlgn val="ctr"/>
        <c:lblOffset val="100"/>
        <c:noMultiLvlLbl val="0"/>
      </c:catAx>
      <c:valAx>
        <c:axId val="853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322775"/>
        <c:axId val="85416313"/>
      </c:barChart>
      <c:catAx>
        <c:axId val="9732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313"/>
        <c:auto val="1"/>
        <c:lblAlgn val="ctr"/>
        <c:lblOffset val="100"/>
        <c:noMultiLvlLbl val="0"/>
      </c:catAx>
      <c:valAx>
        <c:axId val="8541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26908"/>
        <c:axId val="9846682"/>
      </c:barChart>
      <c:catAx>
        <c:axId val="2472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82"/>
        <c:auto val="1"/>
        <c:lblAlgn val="ctr"/>
        <c:lblOffset val="100"/>
        <c:noMultiLvlLbl val="0"/>
      </c:catAx>
      <c:valAx>
        <c:axId val="984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99471"/>
        <c:axId val="32592042"/>
      </c:barChart>
      <c:catAx>
        <c:axId val="90699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042"/>
        <c:auto val="1"/>
        <c:lblAlgn val="ctr"/>
        <c:lblOffset val="100"/>
        <c:noMultiLvlLbl val="0"/>
      </c:catAx>
      <c:valAx>
        <c:axId val="3259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32281"/>
        <c:axId val="64413435"/>
      </c:barChart>
      <c:catAx>
        <c:axId val="8003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435"/>
        <c:auto val="1"/>
        <c:lblAlgn val="ctr"/>
        <c:lblOffset val="100"/>
        <c:noMultiLvlLbl val="0"/>
      </c:catAx>
      <c:valAx>
        <c:axId val="644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24539"/>
        <c:axId val="69279525"/>
      </c:barChart>
      <c:catAx>
        <c:axId val="1592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525"/>
        <c:auto val="1"/>
        <c:lblAlgn val="ctr"/>
        <c:lblOffset val="100"/>
        <c:noMultiLvlLbl val="0"/>
      </c:catAx>
      <c:valAx>
        <c:axId val="6927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5471"/>
        <c:axId val="74765440"/>
      </c:barChart>
      <c:catAx>
        <c:axId val="96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440"/>
        <c:auto val="1"/>
        <c:lblAlgn val="ctr"/>
        <c:lblOffset val="100"/>
        <c:noMultiLvlLbl val="0"/>
      </c:catAx>
      <c:valAx>
        <c:axId val="747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7409"/>
        <c:axId val="79027971"/>
      </c:barChart>
      <c:catAx>
        <c:axId val="807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971"/>
        <c:auto val="1"/>
        <c:lblAlgn val="ctr"/>
        <c:lblOffset val="100"/>
        <c:noMultiLvlLbl val="0"/>
      </c:catAx>
      <c:valAx>
        <c:axId val="7902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65116"/>
        <c:axId val="27516851"/>
      </c:barChart>
      <c:catAx>
        <c:axId val="3506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851"/>
        <c:auto val="1"/>
        <c:lblAlgn val="ctr"/>
        <c:lblOffset val="100"/>
        <c:noMultiLvlLbl val="0"/>
      </c:catAx>
      <c:valAx>
        <c:axId val="2751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756240"/>
        <c:axId val="2085621"/>
      </c:barChart>
      <c:catAx>
        <c:axId val="9275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21"/>
        <c:auto val="1"/>
        <c:lblAlgn val="ctr"/>
        <c:lblOffset val="100"/>
        <c:noMultiLvlLbl val="0"/>
      </c:catAx>
      <c:valAx>
        <c:axId val="208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