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96038"/>
        <c:axId val="64385317"/>
      </c:lineChart>
      <c:catAx>
        <c:axId val="32696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5317"/>
        <c:crossesAt val="0"/>
        <c:auto val="1"/>
        <c:lblAlgn val="ctr"/>
        <c:lblOffset val="100"/>
        <c:noMultiLvlLbl val="0"/>
      </c:catAx>
      <c:valAx>
        <c:axId val="643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0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0253"/>
        <c:axId val="71273715"/>
      </c:lineChart>
      <c:catAx>
        <c:axId val="74770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715"/>
        <c:crossesAt val="0"/>
        <c:auto val="1"/>
        <c:lblAlgn val="ctr"/>
        <c:lblOffset val="100"/>
        <c:noMultiLvlLbl val="0"/>
      </c:catAx>
      <c:valAx>
        <c:axId val="7127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00261"/>
        <c:axId val="34307889"/>
      </c:lineChart>
      <c:catAx>
        <c:axId val="640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89"/>
        <c:crossesAt val="0"/>
        <c:auto val="1"/>
        <c:lblAlgn val="ctr"/>
        <c:lblOffset val="100"/>
        <c:noMultiLvlLbl val="0"/>
      </c:catAx>
      <c:valAx>
        <c:axId val="3430788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2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57033"/>
        <c:axId val="37607261"/>
      </c:scatterChart>
      <c:valAx>
        <c:axId val="62057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7261"/>
        <c:crossesAt val="0"/>
        <c:crossBetween val="midCat"/>
      </c:valAx>
      <c:valAx>
        <c:axId val="37607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0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48561"/>
        <c:axId val="70385990"/>
      </c:scatterChart>
      <c:valAx>
        <c:axId val="5848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990"/>
        <c:crossesAt val="0"/>
        <c:crossBetween val="midCat"/>
      </c:valAx>
      <c:valAx>
        <c:axId val="703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