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624492"/>
        <c:axId val="87561514"/>
      </c:lineChart>
      <c:catAx>
        <c:axId val="696244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1514"/>
        <c:crossesAt val="0"/>
        <c:auto val="1"/>
        <c:lblAlgn val="ctr"/>
        <c:lblOffset val="100"/>
        <c:noMultiLvlLbl val="0"/>
      </c:catAx>
      <c:valAx>
        <c:axId val="87561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44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4560"/>
        <c:axId val="92398774"/>
      </c:lineChart>
      <c:catAx>
        <c:axId val="7245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8774"/>
        <c:crossesAt val="0"/>
        <c:auto val="1"/>
        <c:lblAlgn val="ctr"/>
        <c:lblOffset val="100"/>
        <c:noMultiLvlLbl val="0"/>
      </c:catAx>
      <c:valAx>
        <c:axId val="92398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