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23399"/>
        <c:axId val="52421137"/>
      </c:lineChart>
      <c:catAx>
        <c:axId val="62323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421137"/>
        <c:crossesAt val="0"/>
        <c:auto val="1"/>
        <c:lblAlgn val="ctr"/>
        <c:lblOffset val="100"/>
        <c:noMultiLvlLbl val="0"/>
      </c:catAx>
      <c:valAx>
        <c:axId val="524211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32339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77089"/>
        <c:axId val="20844171"/>
      </c:lineChart>
      <c:catAx>
        <c:axId val="15977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844171"/>
        <c:crossesAt val="0"/>
        <c:auto val="1"/>
        <c:lblAlgn val="ctr"/>
        <c:lblOffset val="100"/>
        <c:noMultiLvlLbl val="0"/>
      </c:catAx>
      <c:valAx>
        <c:axId val="20844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97708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05339"/>
        <c:axId val="10098333"/>
      </c:lineChart>
      <c:catAx>
        <c:axId val="87105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098333"/>
        <c:crossesAt val="0"/>
        <c:auto val="1"/>
        <c:lblAlgn val="ctr"/>
        <c:lblOffset val="100"/>
        <c:noMultiLvlLbl val="0"/>
      </c:catAx>
      <c:valAx>
        <c:axId val="10098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10533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