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54835"/>
        <c:axId val="91060718"/>
      </c:lineChart>
      <c:catAx>
        <c:axId val="68354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60718"/>
        <c:crossesAt val="0"/>
        <c:auto val="1"/>
        <c:lblAlgn val="ctr"/>
        <c:lblOffset val="100"/>
        <c:noMultiLvlLbl val="0"/>
      </c:catAx>
      <c:valAx>
        <c:axId val="91060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548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6839"/>
        <c:axId val="27514493"/>
      </c:lineChart>
      <c:catAx>
        <c:axId val="13456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14493"/>
        <c:crossesAt val="0"/>
        <c:auto val="1"/>
        <c:lblAlgn val="ctr"/>
        <c:lblOffset val="100"/>
        <c:noMultiLvlLbl val="0"/>
      </c:catAx>
      <c:valAx>
        <c:axId val="2751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568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