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0391"/>
        <c:axId val="7263610"/>
      </c:lineChart>
      <c:catAx>
        <c:axId val="9305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3610"/>
        <c:crossesAt val="0"/>
        <c:auto val="1"/>
        <c:lblAlgn val="ctr"/>
        <c:lblOffset val="100"/>
        <c:noMultiLvlLbl val="0"/>
      </c:catAx>
      <c:valAx>
        <c:axId val="726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503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489"/>
        <c:axId val="64775390"/>
      </c:lineChart>
      <c:catAx>
        <c:axId val="5353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75390"/>
        <c:crossesAt val="0"/>
        <c:auto val="1"/>
        <c:lblAlgn val="ctr"/>
        <c:lblOffset val="100"/>
        <c:noMultiLvlLbl val="0"/>
      </c:catAx>
      <c:valAx>
        <c:axId val="64775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31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6862"/>
        <c:axId val="56806039"/>
      </c:lineChart>
      <c:catAx>
        <c:axId val="236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06039"/>
        <c:crossesAt val="0"/>
        <c:auto val="1"/>
        <c:lblAlgn val="ctr"/>
        <c:lblOffset val="100"/>
        <c:noMultiLvlLbl val="0"/>
      </c:catAx>
      <c:valAx>
        <c:axId val="5680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26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