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9157"/>
        <c:axId val="62897985"/>
      </c:lineChart>
      <c:catAx>
        <c:axId val="4726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97985"/>
        <c:crossesAt val="0"/>
        <c:auto val="1"/>
        <c:lblAlgn val="ctr"/>
        <c:lblOffset val="100"/>
        <c:noMultiLvlLbl val="0"/>
      </c:catAx>
      <c:valAx>
        <c:axId val="62897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269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5127"/>
        <c:axId val="82564432"/>
      </c:lineChart>
      <c:catAx>
        <c:axId val="50485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564432"/>
        <c:crossesAt val="0"/>
        <c:auto val="1"/>
        <c:lblAlgn val="ctr"/>
        <c:lblOffset val="100"/>
        <c:noMultiLvlLbl val="0"/>
      </c:catAx>
      <c:valAx>
        <c:axId val="82564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4851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