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509630"/>
        <c:axId val="24822728"/>
      </c:lineChart>
      <c:catAx>
        <c:axId val="475096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4822728"/>
        <c:crossesAt val="0"/>
        <c:auto val="1"/>
        <c:lblAlgn val="ctr"/>
        <c:lblOffset val="100"/>
        <c:noMultiLvlLbl val="0"/>
      </c:catAx>
      <c:valAx>
        <c:axId val="248227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750963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253530"/>
        <c:axId val="91166720"/>
      </c:lineChart>
      <c:catAx>
        <c:axId val="782535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1166720"/>
        <c:crossesAt val="0"/>
        <c:auto val="1"/>
        <c:lblAlgn val="ctr"/>
        <c:lblOffset val="100"/>
        <c:noMultiLvlLbl val="0"/>
      </c:catAx>
      <c:valAx>
        <c:axId val="911667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825353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111452"/>
        <c:axId val="15059847"/>
      </c:lineChart>
      <c:catAx>
        <c:axId val="341114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5059847"/>
        <c:crossesAt val="0"/>
        <c:auto val="1"/>
        <c:lblAlgn val="ctr"/>
        <c:lblOffset val="100"/>
        <c:noMultiLvlLbl val="0"/>
      </c:catAx>
      <c:valAx>
        <c:axId val="150598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411145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